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北京自然博物馆竞争性项目专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金</t>
  </si>
  <si>
    <t xml:space="preserve">项目实施责任人联系电话</t>
  </si>
  <si>
    <t xml:space="preserve">670209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馆在竞争性项目领域不断取得系列重大成果，在国家自然科学基金、北京市自然基金、科技部、文化部、国家林业局、国家科协、北京科协、北京科委等的竞争性项目中不断取得突破，预计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争取</t>
    </r>
    <r>
      <rPr>
        <sz val="11"/>
        <color rgb="FF000000"/>
        <rFont val="宋体"/>
        <family val="0"/>
        <charset val="134"/>
      </rPr>
      <t xml:space="preserve">398</t>
    </r>
    <r>
      <rPr>
        <sz val="11"/>
        <color rgb="FF000000"/>
        <rFont val="Noto Sans"/>
        <family val="2"/>
      </rPr>
      <t xml:space="preserve">万的竞争性项目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争取竞争性项目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以上</t>
    </r>
  </si>
  <si>
    <t xml:space="preserve">质量指标</t>
  </si>
  <si>
    <t xml:space="preserve">符合项目申报书要求</t>
  </si>
  <si>
    <t xml:space="preserve">完成项目验收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按预算批复</t>
  </si>
  <si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符合项目申报书目标</t>
  </si>
  <si>
    <t xml:space="preserve">完成科学研究目标及科普传播目标</t>
  </si>
  <si>
    <t xml:space="preserve">满
意
度
指
标</t>
  </si>
  <si>
    <t xml:space="preserve">服务对象满意度指标</t>
  </si>
  <si>
    <t xml:space="preserve">项目资助单位验收</t>
  </si>
  <si>
    <t xml:space="preserve">全部验收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9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3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hengyuanhong</cp:lastModifiedBy>
  <dcterms:modified xsi:type="dcterms:W3CDTF">2021-02-24T02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